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Z$2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Table 3.1: Summary of Health Facilities and Personnel, Lhuentse (2009-2013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…</t>
  </si>
  <si>
    <t xml:space="preserve">Population access to safe drinking water (%)</t>
  </si>
  <si>
    <t xml:space="preserve">Deliveries attended by trained personnel(%)</t>
  </si>
  <si>
    <t xml:space="preserve">Source: Dzongkhag Health Sector, Lhuent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.0"/>
    <numFmt numFmtId="168" formatCode="0"/>
    <numFmt numFmtId="169" formatCode="#,##0.0_);\(#,##0.0\)"/>
    <numFmt numFmtId="170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Sylfaen"/>
      <family val="1"/>
    </font>
    <font>
      <sz val="12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6" min="2" style="1" width="10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6.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15.75" hidden="false" customHeight="false" outlineLevel="0" collapsed="false">
      <c r="A4" s="3" t="s">
        <v>3</v>
      </c>
      <c r="B4" s="8" t="n">
        <v>8150</v>
      </c>
      <c r="C4" s="9" t="n">
        <v>16530</v>
      </c>
      <c r="D4" s="9" t="n">
        <v>8379</v>
      </c>
      <c r="E4" s="9" t="n">
        <v>8600</v>
      </c>
      <c r="F4" s="9" t="n">
        <v>17201</v>
      </c>
    </row>
    <row r="5" customFormat="false" ht="15.75" hidden="false" customHeight="false" outlineLevel="0" collapsed="false">
      <c r="A5" s="3" t="s">
        <v>4</v>
      </c>
      <c r="B5" s="10" t="n">
        <v>20</v>
      </c>
      <c r="C5" s="3" t="n">
        <v>20</v>
      </c>
      <c r="D5" s="3" t="n">
        <v>20</v>
      </c>
      <c r="E5" s="3" t="n">
        <v>20</v>
      </c>
      <c r="F5" s="3" t="n">
        <v>20</v>
      </c>
    </row>
    <row r="6" customFormat="false" ht="15.75" hidden="false" customHeight="false" outlineLevel="0" collapsed="false">
      <c r="A6" s="3" t="s">
        <v>5</v>
      </c>
      <c r="B6" s="11" t="n">
        <f aca="false">7/16301*1000</f>
        <v>0.429421507882952</v>
      </c>
      <c r="C6" s="12" t="n">
        <f aca="false">7/16532*1000</f>
        <v>0.423421243648681</v>
      </c>
      <c r="D6" s="12" t="n">
        <f aca="false">9/16783*1000</f>
        <v>0.536256926651969</v>
      </c>
      <c r="E6" s="12" t="n">
        <f aca="false">10*1000/16978</f>
        <v>0.58899752621039</v>
      </c>
      <c r="F6" s="12" t="n">
        <f aca="false">10*1000/17201</f>
        <v>0.581361548747166</v>
      </c>
    </row>
    <row r="7" customFormat="false" ht="15.75" hidden="false" customHeight="false" outlineLevel="0" collapsed="false">
      <c r="A7" s="3" t="s">
        <v>6</v>
      </c>
      <c r="B7" s="11" t="n">
        <f aca="false">20/7</f>
        <v>2.85714285714286</v>
      </c>
      <c r="C7" s="12" t="n">
        <f aca="false">20/7</f>
        <v>2.85714285714286</v>
      </c>
      <c r="D7" s="12" t="n">
        <f aca="false">20/9</f>
        <v>2.22222222222222</v>
      </c>
      <c r="E7" s="12" t="n">
        <f aca="false">20/10</f>
        <v>2</v>
      </c>
      <c r="F7" s="12" t="n">
        <f aca="false">20/10</f>
        <v>2</v>
      </c>
    </row>
    <row r="8" customFormat="false" ht="15.75" hidden="false" customHeight="false" outlineLevel="0" collapsed="false">
      <c r="A8" s="3" t="s">
        <v>7</v>
      </c>
      <c r="B8" s="13" t="n">
        <v>0</v>
      </c>
      <c r="C8" s="12" t="n">
        <v>0.293055555555556</v>
      </c>
      <c r="D8" s="12" t="n">
        <v>0.376388888888889</v>
      </c>
      <c r="E8" s="12" t="n">
        <v>0.418055555555556</v>
      </c>
      <c r="F8" s="12" t="n">
        <v>0.417361111111111</v>
      </c>
    </row>
    <row r="9" customFormat="false" ht="15.75" hidden="false" customHeight="false" outlineLevel="0" collapsed="false">
      <c r="A9" s="3" t="s">
        <v>8</v>
      </c>
      <c r="B9" s="14" t="n">
        <v>815.05</v>
      </c>
      <c r="C9" s="15" t="n">
        <v>826.6</v>
      </c>
      <c r="D9" s="15" t="n">
        <v>839.15</v>
      </c>
      <c r="E9" s="15" t="n">
        <v>848.9</v>
      </c>
      <c r="F9" s="16" t="n">
        <f aca="false">17201/20</f>
        <v>860.05</v>
      </c>
    </row>
    <row r="10" customFormat="false" ht="15.75" hidden="false" customHeight="false" outlineLevel="0" collapsed="false">
      <c r="A10" s="3" t="s">
        <v>9</v>
      </c>
      <c r="B10" s="11" t="n">
        <f aca="false">1/16301*1000</f>
        <v>0.0613459296975646</v>
      </c>
      <c r="C10" s="12" t="n">
        <f aca="false">2*1000/16532</f>
        <v>0.120977498185338</v>
      </c>
      <c r="D10" s="12" t="n">
        <f aca="false">2*1000/16783</f>
        <v>0.11916820592266</v>
      </c>
      <c r="E10" s="12" t="n">
        <f aca="false">2*1000/16978</f>
        <v>0.117799505242078</v>
      </c>
      <c r="F10" s="12" t="n">
        <f aca="false">1*1000/17201</f>
        <v>0.0581361548747166</v>
      </c>
    </row>
    <row r="11" customFormat="false" ht="15.75" hidden="false" customHeight="false" outlineLevel="0" collapsed="false">
      <c r="A11" s="3" t="s">
        <v>10</v>
      </c>
      <c r="B11" s="11" t="n">
        <f aca="false">20/16301*1000</f>
        <v>1.22691859395129</v>
      </c>
      <c r="C11" s="12" t="n">
        <f aca="false">20*1000/16532</f>
        <v>1.20977498185338</v>
      </c>
      <c r="D11" s="12" t="n">
        <f aca="false">20*1000/16783</f>
        <v>1.1916820592266</v>
      </c>
      <c r="E11" s="12" t="n">
        <f aca="false">20*1000/16978</f>
        <v>1.17799505242078</v>
      </c>
      <c r="F11" s="12" t="n">
        <f aca="false">20/17201*1000</f>
        <v>1.16272309749433</v>
      </c>
    </row>
    <row r="12" customFormat="false" ht="31.5" hidden="false" customHeight="false" outlineLevel="0" collapsed="false">
      <c r="A12" s="17" t="s">
        <v>11</v>
      </c>
      <c r="B12" s="18" t="s">
        <v>12</v>
      </c>
      <c r="C12" s="12" t="n">
        <v>70</v>
      </c>
      <c r="D12" s="12" t="n">
        <f aca="false">9897*100/13601</f>
        <v>72.7667083302698</v>
      </c>
      <c r="E12" s="12" t="n">
        <f aca="false">10779*100/13340</f>
        <v>80.8020989505247</v>
      </c>
      <c r="F12" s="12" t="n">
        <f aca="false">12031*100/13825</f>
        <v>87.0235081374322</v>
      </c>
    </row>
    <row r="13" customFormat="false" ht="15.75" hidden="false" customHeight="false" outlineLevel="0" collapsed="false">
      <c r="A13" s="3" t="s">
        <v>13</v>
      </c>
      <c r="B13" s="18" t="s">
        <v>12</v>
      </c>
      <c r="C13" s="12" t="n">
        <v>96</v>
      </c>
      <c r="D13" s="12" t="n">
        <v>99</v>
      </c>
      <c r="E13" s="12" t="n">
        <v>99.7</v>
      </c>
      <c r="F13" s="12" t="n">
        <v>99.8</v>
      </c>
    </row>
    <row r="14" customFormat="false" ht="15.75" hidden="false" customHeight="false" outlineLevel="0" collapsed="false">
      <c r="A14" s="19" t="s">
        <v>14</v>
      </c>
      <c r="B14" s="20" t="s">
        <v>12</v>
      </c>
      <c r="C14" s="19" t="n">
        <v>30</v>
      </c>
      <c r="D14" s="19" t="n">
        <v>35</v>
      </c>
      <c r="E14" s="19" t="n">
        <v>38</v>
      </c>
      <c r="F14" s="19" t="n">
        <v>44</v>
      </c>
    </row>
    <row r="15" customFormat="false" ht="18" hidden="false" customHeight="false" outlineLevel="0" collapsed="false">
      <c r="A15" s="21" t="s">
        <v>15</v>
      </c>
      <c r="B15" s="22"/>
      <c r="C15" s="23"/>
      <c r="D1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7:45Z</dcterms:created>
  <dc:creator>User</dc:creator>
  <dc:description/>
  <dc:language>en-US</dc:language>
  <cp:lastModifiedBy>SonamPC</cp:lastModifiedBy>
  <dcterms:modified xsi:type="dcterms:W3CDTF">2015-04-15T04:57:55Z</dcterms:modified>
  <cp:revision>0</cp:revision>
  <dc:subject/>
  <dc:title/>
</cp:coreProperties>
</file>